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c?kjk ls iksf"kr 11 dsoh uwuk[ksMk iks"kd dh ykbZu esa LFkkfir 63 dsoh, forj.k ifjorZd esu jksM ls fuxZr ,y0Vh0 ,0ch0lh0 dsfcy cnyuk o djcyk njxkg dh {kfrxzLr ,y0Vh0 ,0ch0lh0 dsfcy cnyuk] 132 dsoh izkFkfed midsUnz c?kjk ls fuxZr 33 dsoh c?kjk ykbZu ds {kfrxzLr dsfcy ckWDl cnyuk] Vkmu c?kjk esa LFkkfir 250 dsoh, forj.k ifjorZd ls la;ksftr vkJe o enjls dh y0Vh0 ,0ch0lh0 dsfcy cnyuk] 33@11 dsoh midsUnz eqdUniqj o c?kjk ij LFkkfir ikoj ifjorZdksa esa rsy ysoy de gksus ij ifjorZdksa dks {kfrxzLr gksus ls cpkus ds fy;s rsy ysoy iw.kZ djuk] eSllZ 'kfDr Øk¶V tkulB jksM dh lh0Vh0@ih0Vh0 cnyuk] vkS|ksfxd ua&amp;2 ls iksf"kr 33 dsoh xSysDlh isij izk0 fy0 dh ykbZu esa xys gq;s ,p0Vh0iksy cnyus dk dk;Z ckg~; ,tsUlh ds ek/;e ls djk;s tkus gsrq dk;ZA</t>
    </r>
  </si>
  <si>
    <t xml:space="preserve">Contract No:  5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t>
  </si>
  <si>
    <t xml:space="preserve">ua-</t>
  </si>
  <si>
    <t xml:space="preserve">Excess(+)</t>
  </si>
  <si>
    <t xml:space="preserve">Full Conversion</t>
  </si>
  <si>
    <t xml:space="preserve">Supplying, Conveying and fixing spls. Including eart</t>
  </si>
  <si>
    <t xml:space="preserve">Nos</t>
  </si>
  <si>
    <t xml:space="preserve">STP Pole 11 Mtr </t>
  </si>
  <si>
    <t xml:space="preserve">item3</t>
  </si>
  <si>
    <t xml:space="preserve">ABC Cable 3x50+1x35+1x16 SQMM</t>
  </si>
  <si>
    <t xml:space="preserve">eh0</t>
  </si>
  <si>
    <t xml:space="preserve">Supplying, Conveying and fixing spls. Including ea</t>
  </si>
  <si>
    <t xml:space="preserve">item4</t>
  </si>
  <si>
    <t xml:space="preserve">ABC Cable 3x95+1x70+1x16 SQMM</t>
  </si>
  <si>
    <t xml:space="preserve">Fresh Distribution Transformer Oil (420 Litre)</t>
  </si>
  <si>
    <t xml:space="preserve">Mªe</t>
  </si>
  <si>
    <t xml:space="preserve">DISTRIBUTION BOX SINGLE PHASE </t>
  </si>
  <si>
    <t xml:space="preserve">Construction of chamber for 100mm sluice plates</t>
  </si>
  <si>
    <t xml:space="preserve">item2</t>
  </si>
  <si>
    <t xml:space="preserve">33 KV CABLE JOINTING KIT 3X300 Sqmm</t>
  </si>
  <si>
    <t xml:space="preserve">33 KV CT/PT Unit 50/1 Amp.</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LT ABC Cable 3x50+1x35+1x16 </t>
    </r>
    <r>
      <rPr>
        <sz val="18"/>
        <rFont val="Kruti Dev 010"/>
        <family val="0"/>
      </rPr>
      <t xml:space="preserve">dks LFkkfir djus dk iw.kZ dk;ZA</t>
    </r>
  </si>
  <si>
    <r>
      <rPr>
        <sz val="18"/>
        <rFont val="Kruti Dev 010"/>
        <family val="0"/>
      </rPr>
      <t xml:space="preserve">fu;ekuqlkj lkbZV ij </t>
    </r>
    <r>
      <rPr>
        <sz val="13"/>
        <rFont val="Arial"/>
        <family val="2"/>
      </rPr>
      <t xml:space="preserve">LT ABC Cable 3x95+1x70+1x16</t>
    </r>
    <r>
      <rPr>
        <sz val="12"/>
        <rFont val="Arial"/>
        <family val="2"/>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l0Vh0ih0 iksy cukus dk dk;ZA ftlesa lHkh ,lsljht tSls fiu@fMLd bUlqysVj] ,afxy pSuy vkfn yxkuk 'kkfey gS ,oa fodsUnzh;Ñr lkexzh fufonkdkj }kjk ns; gksxhA</t>
  </si>
  <si>
    <t xml:space="preserve">fu;ekuqlkj 33@11 dsoh midsUnz c?kjk ij LFkkfir 02 ua0 10 ,eoh, ikoj ifjorZd esa rsy ysoy de gksus ds dkj.k ifjorZdksa dks {kfrxzLr gksus ls cpkus ds fy;s rsy ysoy dh ek=k dkss iqjk djus dk dk;ZA</t>
  </si>
  <si>
    <t xml:space="preserve">izfr tkWc</t>
  </si>
  <si>
    <t xml:space="preserve">fu;ekuqlkj 33@11 dsoh midsUnz eqdUniqj ij LFkkfir 02 ua0 05 ,eoh, ikoj ifjorZd esa rsy ysoy de gksus ds dkj.k ifjorZdksa dks {kfrxzLr gksus ls cpkus ds fy;s rsy ysoy dh ek=k dkss iqjk djus dk dk;ZA</t>
  </si>
  <si>
    <r>
      <rPr>
        <sz val="18"/>
        <rFont val="Kruti Dev 010"/>
        <family val="0"/>
      </rPr>
      <t xml:space="preserve">fu;ekuqlkj </t>
    </r>
    <r>
      <rPr>
        <b val="true"/>
        <sz val="13"/>
        <rFont val="Arial"/>
        <family val="2"/>
      </rPr>
      <t xml:space="preserve">DISTRIBUTION BOX SINGLE PHASE</t>
    </r>
    <r>
      <rPr>
        <b val="true"/>
        <sz val="18"/>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33 KV CABLE JOINTING KIT 3X300</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33 KV CT/PT Unit 50/1 Amp. </t>
    </r>
    <r>
      <rPr>
        <sz val="18"/>
        <rFont val="Kruti Dev 010"/>
        <family val="0"/>
      </rPr>
      <t xml:space="preserve">LFkkfir dj gq;s pkyw djus dk iw.kZ dk;ZA</t>
    </r>
  </si>
  <si>
    <t xml:space="preserve">fu;ekuqlkj 33 dsoh LVs; lSV DEiyhV LFkkfir djus dk dk;ZA</t>
  </si>
  <si>
    <t xml:space="preserve">fu;ekuqlkj 33 dsoh ØkWl vkeZ LFkkfir djus dk dk;ZA</t>
  </si>
  <si>
    <t xml:space="preserve">fu;ekuqlkj LFkkfir fd;s x;s fo|qr iksyksa dh vfFkZax jksM LFkkfir djrs gq;s vfFkZax djus dk dk;ZA</t>
  </si>
  <si>
    <t xml:space="preserve">fufonkdkj }kjk fuEufyf[kr lkexzzh vko';Drkuqlkj miyC/k djkrs gq, yxkus dk iw.kZ dk;ZA</t>
  </si>
  <si>
    <t xml:space="preserve">F-CLAMP</t>
  </si>
  <si>
    <t xml:space="preserve">DP CLAMP</t>
  </si>
  <si>
    <t xml:space="preserve">NUT, BOLTS  &amp; WASHER</t>
  </si>
  <si>
    <t xml:space="preserve">fd-xzk-</t>
  </si>
  <si>
    <t xml:space="preserve">fu;ekuqlkj lkbZV ls mrkjh xbZ iqjkuh lkexzh dks ts0bZ0 LVksj@LVksj lSUVj eqt+¶Qjuxj igq¡pkus dk dk;ZA</t>
  </si>
  <si>
    <t xml:space="preserve">ABC Cable 3x50+1x35+1x16 OLD &amp; USED</t>
  </si>
  <si>
    <t xml:space="preserve">eh-</t>
  </si>
  <si>
    <t xml:space="preserve">ABC Cable 3x95+1x70+1x16 OLD &amp; USED</t>
  </si>
  <si>
    <t xml:space="preserve">ACSR WEASEAL CONDUCTOR OLD &amp; USED</t>
  </si>
  <si>
    <t xml:space="preserve">33 KV CT/PT Unit OLD &amp; USED</t>
  </si>
  <si>
    <t xml:space="preserve">ST POLE OLD &amp; USED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b val="true"/>
      <sz val="13"/>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5</v>
      </c>
      <c r="E15" s="33"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49" t="n">
        <f aca="false">253+620+100</f>
        <v>973</v>
      </c>
      <c r="E16" s="33" t="s">
        <v>53</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4</v>
      </c>
      <c r="IG16" s="47" t="s">
        <v>55</v>
      </c>
      <c r="IH16" s="47" t="n">
        <v>10</v>
      </c>
      <c r="II16" s="47" t="s">
        <v>49</v>
      </c>
    </row>
    <row r="17" s="46" customFormat="true" ht="25.5" hidden="false" customHeight="true" outlineLevel="0" collapsed="false">
      <c r="A17" s="30" t="n">
        <v>1.04</v>
      </c>
      <c r="B17" s="48" t="s">
        <v>56</v>
      </c>
      <c r="C17" s="32"/>
      <c r="D17" s="49" t="n">
        <v>210</v>
      </c>
      <c r="E17" s="33" t="s">
        <v>53</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7</v>
      </c>
      <c r="C18" s="32"/>
      <c r="D18" s="49" t="n">
        <v>2</v>
      </c>
      <c r="E18" s="33" t="s">
        <v>58</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9</v>
      </c>
      <c r="C19" s="32"/>
      <c r="D19" s="49" t="n">
        <v>4</v>
      </c>
      <c r="E19" s="33"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60</v>
      </c>
      <c r="IG19" s="47" t="s">
        <v>61</v>
      </c>
      <c r="IH19" s="47" t="n">
        <v>213</v>
      </c>
      <c r="II19" s="47" t="s">
        <v>49</v>
      </c>
    </row>
    <row r="20" s="46" customFormat="true" ht="25.5" hidden="false" customHeight="true" outlineLevel="0" collapsed="false">
      <c r="A20" s="30" t="n">
        <v>1.07</v>
      </c>
      <c r="B20" s="48" t="s">
        <v>62</v>
      </c>
      <c r="C20" s="32"/>
      <c r="D20" s="49" t="n">
        <v>2</v>
      </c>
      <c r="E20" s="33" t="s">
        <v>45</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2</v>
      </c>
      <c r="IF20" s="47" t="s">
        <v>41</v>
      </c>
      <c r="IG20" s="47" t="s">
        <v>51</v>
      </c>
      <c r="IH20" s="47" t="n">
        <v>10</v>
      </c>
      <c r="II20" s="47" t="s">
        <v>49</v>
      </c>
    </row>
    <row r="21" s="46" customFormat="true" ht="25.5" hidden="false" customHeight="true" outlineLevel="0" collapsed="false">
      <c r="A21" s="30" t="n">
        <v>1.08</v>
      </c>
      <c r="B21" s="48" t="s">
        <v>63</v>
      </c>
      <c r="C21" s="32"/>
      <c r="D21" s="49" t="n">
        <v>1</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4</v>
      </c>
      <c r="IG21" s="47" t="s">
        <v>55</v>
      </c>
      <c r="IH21" s="47" t="n">
        <v>10</v>
      </c>
      <c r="II21" s="47" t="s">
        <v>49</v>
      </c>
    </row>
    <row r="22" s="46" customFormat="true" ht="25.5" hidden="false" customHeight="true" outlineLevel="0" collapsed="false">
      <c r="A22" s="30" t="n">
        <v>1.09</v>
      </c>
      <c r="B22" s="59" t="s">
        <v>64</v>
      </c>
      <c r="C22" s="32"/>
      <c r="D22" s="49" t="n">
        <v>2</v>
      </c>
      <c r="E22" s="33" t="s">
        <v>6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54</v>
      </c>
      <c r="IG22" s="47" t="s">
        <v>55</v>
      </c>
      <c r="IH22" s="47" t="n">
        <v>10</v>
      </c>
      <c r="II22" s="47" t="s">
        <v>49</v>
      </c>
    </row>
    <row r="23" s="46" customFormat="true" ht="47.25" hidden="false" customHeight="true" outlineLevel="0" collapsed="false">
      <c r="A23" s="30" t="n">
        <v>2</v>
      </c>
      <c r="B23" s="31" t="s">
        <v>66</v>
      </c>
      <c r="C23" s="32"/>
      <c r="D23" s="49"/>
      <c r="E23" s="33"/>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49.5" hidden="false" customHeight="true" outlineLevel="0" collapsed="false">
      <c r="A24" s="30" t="n">
        <v>2.01</v>
      </c>
      <c r="B24" s="59" t="s">
        <v>67</v>
      </c>
      <c r="C24" s="32"/>
      <c r="D24" s="49" t="n">
        <f aca="false">253+620+100</f>
        <v>973</v>
      </c>
      <c r="E24" s="33" t="s">
        <v>5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9.5" hidden="false" customHeight="true" outlineLevel="0" collapsed="false">
      <c r="A25" s="30" t="n">
        <v>2.02</v>
      </c>
      <c r="B25" s="59" t="s">
        <v>68</v>
      </c>
      <c r="C25" s="32"/>
      <c r="D25" s="49" t="n">
        <v>210</v>
      </c>
      <c r="E25" s="33" t="s">
        <v>53</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78" hidden="false" customHeight="true" outlineLevel="0" collapsed="false">
      <c r="A26" s="30" t="n">
        <v>2.03</v>
      </c>
      <c r="B26" s="59" t="s">
        <v>69</v>
      </c>
      <c r="C26" s="32"/>
      <c r="D26" s="49" t="n">
        <v>4</v>
      </c>
      <c r="E26" s="33" t="s">
        <v>45</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60</v>
      </c>
      <c r="IG26" s="47" t="s">
        <v>61</v>
      </c>
      <c r="IH26" s="47" t="n">
        <v>213</v>
      </c>
      <c r="II26" s="47" t="s">
        <v>49</v>
      </c>
    </row>
    <row r="27" s="46" customFormat="true" ht="78" hidden="false" customHeight="true" outlineLevel="0" collapsed="false">
      <c r="A27" s="30" t="n">
        <v>2.04</v>
      </c>
      <c r="B27" s="59" t="s">
        <v>70</v>
      </c>
      <c r="C27" s="32"/>
      <c r="D27" s="49" t="n">
        <v>5</v>
      </c>
      <c r="E27" s="33"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2</v>
      </c>
      <c r="IF27" s="47" t="s">
        <v>41</v>
      </c>
      <c r="IG27" s="47" t="s">
        <v>51</v>
      </c>
      <c r="IH27" s="47" t="n">
        <v>10</v>
      </c>
      <c r="II27" s="47" t="s">
        <v>49</v>
      </c>
    </row>
    <row r="28" s="46" customFormat="true" ht="73.5" hidden="false" customHeight="true" outlineLevel="0" collapsed="false">
      <c r="A28" s="30" t="n">
        <v>2.05</v>
      </c>
      <c r="B28" s="59" t="s">
        <v>71</v>
      </c>
      <c r="C28" s="32"/>
      <c r="D28" s="49" t="n">
        <v>1</v>
      </c>
      <c r="E28" s="33" t="s">
        <v>72</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4</v>
      </c>
      <c r="IG28" s="47" t="s">
        <v>55</v>
      </c>
      <c r="IH28" s="47" t="n">
        <v>10</v>
      </c>
      <c r="II28" s="47" t="s">
        <v>49</v>
      </c>
    </row>
    <row r="29" s="46" customFormat="true" ht="73.5" hidden="false" customHeight="true" outlineLevel="0" collapsed="false">
      <c r="A29" s="30" t="n">
        <v>2.06</v>
      </c>
      <c r="B29" s="59" t="s">
        <v>73</v>
      </c>
      <c r="C29" s="32"/>
      <c r="D29" s="49" t="n">
        <v>1</v>
      </c>
      <c r="E29" s="33" t="s">
        <v>72</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49.5" hidden="false" customHeight="true" outlineLevel="0" collapsed="false">
      <c r="A30" s="30" t="n">
        <v>2.07</v>
      </c>
      <c r="B30" s="59" t="s">
        <v>74</v>
      </c>
      <c r="C30" s="32"/>
      <c r="D30" s="49" t="n">
        <v>4</v>
      </c>
      <c r="E30" s="33"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49.5" hidden="false" customHeight="true" outlineLevel="0" collapsed="false">
      <c r="A31" s="30" t="n">
        <v>2.08</v>
      </c>
      <c r="B31" s="59" t="s">
        <v>75</v>
      </c>
      <c r="C31" s="32"/>
      <c r="D31" s="49" t="n">
        <v>2</v>
      </c>
      <c r="E31" s="33" t="s">
        <v>45</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60</v>
      </c>
      <c r="IG31" s="47" t="s">
        <v>61</v>
      </c>
      <c r="IH31" s="47" t="n">
        <v>213</v>
      </c>
      <c r="II31" s="47" t="s">
        <v>49</v>
      </c>
    </row>
    <row r="32" s="46" customFormat="true" ht="49.5" hidden="false" customHeight="true" outlineLevel="0" collapsed="false">
      <c r="A32" s="30" t="n">
        <v>2.09</v>
      </c>
      <c r="B32" s="59" t="s">
        <v>76</v>
      </c>
      <c r="C32" s="32"/>
      <c r="D32" s="49" t="n">
        <v>1</v>
      </c>
      <c r="E32" s="33" t="s">
        <v>45</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60</v>
      </c>
      <c r="IG32" s="47" t="s">
        <v>61</v>
      </c>
      <c r="IH32" s="47" t="n">
        <v>213</v>
      </c>
      <c r="II32" s="47" t="s">
        <v>49</v>
      </c>
    </row>
    <row r="33" s="46" customFormat="true" ht="30.75" hidden="false" customHeight="true" outlineLevel="0" collapsed="false">
      <c r="A33" s="60" t="n">
        <v>2.1</v>
      </c>
      <c r="B33" s="59" t="s">
        <v>77</v>
      </c>
      <c r="C33" s="32"/>
      <c r="D33" s="49" t="n">
        <v>4</v>
      </c>
      <c r="E33" s="33"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60</v>
      </c>
      <c r="IG33" s="47" t="s">
        <v>61</v>
      </c>
      <c r="IH33" s="47" t="n">
        <v>213</v>
      </c>
      <c r="II33" s="47" t="s">
        <v>49</v>
      </c>
    </row>
    <row r="34" s="46" customFormat="true" ht="30.75" hidden="false" customHeight="true" outlineLevel="0" collapsed="false">
      <c r="A34" s="60" t="n">
        <v>2.11</v>
      </c>
      <c r="B34" s="59" t="s">
        <v>78</v>
      </c>
      <c r="C34" s="32"/>
      <c r="D34" s="49" t="n">
        <v>3</v>
      </c>
      <c r="E34" s="33"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51" hidden="false" customHeight="true" outlineLevel="0" collapsed="false">
      <c r="A35" s="30" t="n">
        <v>2.12</v>
      </c>
      <c r="B35" s="59" t="s">
        <v>79</v>
      </c>
      <c r="C35" s="32"/>
      <c r="D35" s="49" t="n">
        <v>5</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54</v>
      </c>
      <c r="IG35" s="47" t="s">
        <v>55</v>
      </c>
      <c r="IH35" s="47" t="n">
        <v>10</v>
      </c>
      <c r="II35" s="47" t="s">
        <v>49</v>
      </c>
    </row>
    <row r="36" s="46" customFormat="true" ht="47.25" hidden="false" customHeight="true" outlineLevel="0" collapsed="false">
      <c r="A36" s="30" t="n">
        <v>3</v>
      </c>
      <c r="B36" s="31" t="s">
        <v>80</v>
      </c>
      <c r="C36" s="32"/>
      <c r="D36" s="49"/>
      <c r="E36" s="33"/>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25.5" hidden="false" customHeight="true" outlineLevel="0" collapsed="false">
      <c r="A37" s="30" t="n">
        <v>3.01</v>
      </c>
      <c r="B37" s="48" t="s">
        <v>81</v>
      </c>
      <c r="C37" s="32"/>
      <c r="D37" s="49" t="n">
        <v>3</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25.5" hidden="false" customHeight="true" outlineLevel="0" collapsed="false">
      <c r="A38" s="30" t="n">
        <v>3.02</v>
      </c>
      <c r="B38" s="48" t="s">
        <v>82</v>
      </c>
      <c r="C38" s="32"/>
      <c r="D38" s="49" t="n">
        <v>6</v>
      </c>
      <c r="E38" s="33"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60</v>
      </c>
      <c r="IG38" s="47" t="s">
        <v>61</v>
      </c>
      <c r="IH38" s="47" t="n">
        <v>213</v>
      </c>
      <c r="II38" s="47" t="s">
        <v>49</v>
      </c>
    </row>
    <row r="39" s="46" customFormat="true" ht="25.5" hidden="false" customHeight="true" outlineLevel="0" collapsed="false">
      <c r="A39" s="30" t="n">
        <v>3.03</v>
      </c>
      <c r="B39" s="48" t="s">
        <v>83</v>
      </c>
      <c r="C39" s="32"/>
      <c r="D39" s="49" t="n">
        <v>5</v>
      </c>
      <c r="E39" s="33" t="s">
        <v>84</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2</v>
      </c>
      <c r="IF39" s="47" t="s">
        <v>41</v>
      </c>
      <c r="IG39" s="47" t="s">
        <v>51</v>
      </c>
      <c r="IH39" s="47" t="n">
        <v>10</v>
      </c>
      <c r="II39" s="47" t="s">
        <v>49</v>
      </c>
    </row>
    <row r="40" s="46" customFormat="true" ht="47.25" hidden="false" customHeight="true" outlineLevel="0" collapsed="false">
      <c r="A40" s="30" t="n">
        <v>4</v>
      </c>
      <c r="B40" s="31" t="s">
        <v>85</v>
      </c>
      <c r="C40" s="32"/>
      <c r="D40" s="49"/>
      <c r="E40" s="33"/>
      <c r="F40" s="35"/>
      <c r="G40" s="36"/>
      <c r="H40" s="36"/>
      <c r="I40" s="35"/>
      <c r="J40" s="37"/>
      <c r="K40" s="38"/>
      <c r="L40" s="38"/>
      <c r="M40" s="39"/>
      <c r="N40" s="40"/>
      <c r="O40" s="40"/>
      <c r="P40" s="41"/>
      <c r="Q40" s="40"/>
      <c r="R40" s="40"/>
      <c r="S40" s="42"/>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3"/>
      <c r="BB40" s="44"/>
      <c r="BC40" s="45"/>
      <c r="IE40" s="47" t="n">
        <v>1</v>
      </c>
      <c r="IF40" s="47" t="s">
        <v>41</v>
      </c>
      <c r="IG40" s="47" t="s">
        <v>42</v>
      </c>
      <c r="IH40" s="47" t="n">
        <v>10</v>
      </c>
      <c r="II40" s="47" t="s">
        <v>43</v>
      </c>
    </row>
    <row r="41" s="46" customFormat="true" ht="25.5" hidden="false" customHeight="true" outlineLevel="0" collapsed="false">
      <c r="A41" s="30" t="n">
        <v>4.01</v>
      </c>
      <c r="B41" s="48" t="s">
        <v>86</v>
      </c>
      <c r="C41" s="32"/>
      <c r="D41" s="49" t="n">
        <f aca="false">210+70</f>
        <v>280</v>
      </c>
      <c r="E41" s="33" t="s">
        <v>87</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25.5" hidden="false" customHeight="true" outlineLevel="0" collapsed="false">
      <c r="A42" s="30" t="n">
        <v>4.02</v>
      </c>
      <c r="B42" s="48" t="s">
        <v>88</v>
      </c>
      <c r="C42" s="32"/>
      <c r="D42" s="49" t="n">
        <v>170</v>
      </c>
      <c r="E42" s="33" t="s">
        <v>87</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25.5" hidden="false" customHeight="true" outlineLevel="0" collapsed="false">
      <c r="A43" s="30" t="n">
        <v>4.03</v>
      </c>
      <c r="B43" s="48" t="s">
        <v>89</v>
      </c>
      <c r="C43" s="32"/>
      <c r="D43" s="49" t="n">
        <v>202</v>
      </c>
      <c r="E43" s="33" t="s">
        <v>84</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25.5" hidden="false" customHeight="true" outlineLevel="0" collapsed="false">
      <c r="A44" s="30" t="n">
        <v>4.04</v>
      </c>
      <c r="B44" s="48" t="s">
        <v>90</v>
      </c>
      <c r="C44" s="32"/>
      <c r="D44" s="49" t="n">
        <v>1</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25.5" hidden="false" customHeight="true" outlineLevel="0" collapsed="false">
      <c r="A45" s="30" t="n">
        <v>4.05</v>
      </c>
      <c r="B45" s="48" t="s">
        <v>91</v>
      </c>
      <c r="C45" s="32"/>
      <c r="D45" s="49" t="n">
        <v>6</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24.75" hidden="false" customHeight="true" outlineLevel="0" collapsed="false">
      <c r="A46" s="61" t="s">
        <v>92</v>
      </c>
      <c r="B46" s="62"/>
      <c r="C46" s="63"/>
      <c r="D46" s="64"/>
      <c r="E46" s="64"/>
      <c r="F46" s="64"/>
      <c r="G46" s="64"/>
      <c r="H46" s="65"/>
      <c r="I46" s="65"/>
      <c r="J46" s="65"/>
      <c r="K46" s="65"/>
      <c r="L46" s="66"/>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8" t="e">
        <f aca="false">SUM(BA13:BA45)</f>
        <v>#VALUE!</v>
      </c>
      <c r="BB46" s="68" t="e">
        <f aca="false">SUM(BB13:BB45)</f>
        <v>#VALUE!</v>
      </c>
      <c r="BC46" s="58" t="e">
        <f aca="false">SpellNumber($E$2,BB46)</f>
        <v>#VALUE!</v>
      </c>
      <c r="IE46" s="47" t="n">
        <v>4</v>
      </c>
      <c r="IF46" s="47" t="s">
        <v>60</v>
      </c>
      <c r="IG46" s="47" t="s">
        <v>93</v>
      </c>
      <c r="IH46" s="47" t="n">
        <v>10</v>
      </c>
      <c r="II46" s="47" t="s">
        <v>49</v>
      </c>
    </row>
    <row r="47" s="79" customFormat="true" ht="39" hidden="true" customHeight="true" outlineLevel="0" collapsed="false">
      <c r="A47" s="62" t="s">
        <v>94</v>
      </c>
      <c r="B47" s="69"/>
      <c r="C47" s="70"/>
      <c r="D47" s="71"/>
      <c r="E47" s="72" t="s">
        <v>95</v>
      </c>
      <c r="F47" s="73"/>
      <c r="G47" s="74"/>
      <c r="H47" s="75"/>
      <c r="I47" s="75"/>
      <c r="J47" s="75"/>
      <c r="K47" s="76"/>
      <c r="L47" s="77"/>
      <c r="M47" s="78"/>
      <c r="O47" s="46"/>
      <c r="P47" s="46"/>
      <c r="Q47" s="46"/>
      <c r="R47" s="46"/>
      <c r="S47" s="46"/>
      <c r="BA47" s="80" t="n">
        <f aca="false">IF(ISBLANK(F47),0,IF(E47="Excess (+)",ROUND(BA46+(BA46*F47),2),IF(E47="Less (-)",ROUND(BA46+(BA46*F47*(-1)),2),0)))</f>
        <v>0</v>
      </c>
      <c r="BB47" s="81" t="n">
        <f aca="false">ROUND(BA47,0)</f>
        <v>0</v>
      </c>
      <c r="BC47" s="45" t="e">
        <f aca="false">SpellNumber(L47,BB47)</f>
        <v>#VALUE!</v>
      </c>
      <c r="IE47" s="82"/>
      <c r="IF47" s="82"/>
      <c r="IG47" s="82"/>
      <c r="IH47" s="82"/>
      <c r="II47" s="82"/>
    </row>
    <row r="48" s="79" customFormat="true" ht="18.75" hidden="false" customHeight="true" outlineLevel="0" collapsed="false">
      <c r="A48" s="61" t="s">
        <v>96</v>
      </c>
      <c r="B48" s="61"/>
      <c r="C48" s="83" t="e">
        <f aca="false">SpellNumber($E$2,BB46)</f>
        <v>#VALUE!</v>
      </c>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IE48" s="82"/>
      <c r="IF48" s="82"/>
      <c r="IG48" s="82"/>
      <c r="IH48" s="82"/>
      <c r="II48" s="82"/>
    </row>
    <row r="49" s="25" customFormat="true" ht="15" hidden="false" customHeight="false" outlineLevel="0" collapsed="false">
      <c r="C49" s="1"/>
      <c r="D49" s="1"/>
      <c r="E49" s="1"/>
      <c r="F49" s="1"/>
      <c r="G49" s="1"/>
      <c r="H49" s="1"/>
      <c r="I49" s="1"/>
      <c r="J49" s="1"/>
      <c r="K49" s="1"/>
      <c r="L49" s="1"/>
      <c r="M49" s="1"/>
      <c r="O49" s="1"/>
      <c r="BA49" s="1"/>
      <c r="BC49" s="1"/>
      <c r="IE49" s="26"/>
      <c r="IF49" s="26"/>
      <c r="IG49" s="26"/>
      <c r="IH49" s="26"/>
      <c r="II49" s="26"/>
    </row>
  </sheetData>
  <sheetProtection sheet="true" password="b622"/>
  <mergeCells count="7">
    <mergeCell ref="A1:L1"/>
    <mergeCell ref="A4:BC4"/>
    <mergeCell ref="A5:BC5"/>
    <mergeCell ref="A6:BC6"/>
    <mergeCell ref="A7:BC7"/>
    <mergeCell ref="A9:BC9"/>
    <mergeCell ref="C48:BC4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5 M37:M39 M41:M45" type="decimal">
      <formula1>0</formula1>
      <formula2>999999999999999</formula2>
    </dataValidation>
    <dataValidation allowBlank="true" errorStyle="stop" operator="between" prompt="Please enter Item Description in text" promptTitle="Item Description" showDropDown="false" showErrorMessage="true" showInputMessage="true" sqref="B22"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9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7T13:40:22Z</cp:lastPrinted>
  <dcterms:modified xsi:type="dcterms:W3CDTF">2022-07-17T14:2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